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8387943"/>
        <c:axId val="8201165"/>
      </c:scatterChart>
      <c:valAx>
        <c:axId val="7838794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201165"/>
        <c:crossesAt val="0"/>
        <c:crossBetween val="midCat"/>
        <c:majorUnit val="100"/>
      </c:valAx>
      <c:valAx>
        <c:axId val="82011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838794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